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الاسم</t>
  </si>
  <si>
    <t xml:space="preserve">الاحصاء</t>
  </si>
  <si>
    <t xml:space="preserve">البحوث</t>
  </si>
  <si>
    <t xml:space="preserve">الحاسب</t>
  </si>
  <si>
    <t xml:space="preserve">الشبكات</t>
  </si>
  <si>
    <t xml:space="preserve">المجموع</t>
  </si>
  <si>
    <t xml:space="preserve">محمد</t>
  </si>
  <si>
    <t xml:space="preserve">منير</t>
  </si>
  <si>
    <t xml:space="preserve">سامى</t>
  </si>
  <si>
    <t xml:space="preserve">كامل</t>
  </si>
  <si>
    <t xml:space="preserve">تامر</t>
  </si>
  <si>
    <t xml:space="preserve">الحصول على</t>
  </si>
  <si>
    <t xml:space="preserve">بيانات الطلاب</t>
  </si>
  <si>
    <t xml:space="preserve">الحاصلين على</t>
  </si>
  <si>
    <t xml:space="preserve">درجة فى الاحصاء</t>
  </si>
  <si>
    <t xml:space="preserve">اكبر من 18</t>
  </si>
  <si>
    <t xml:space="preserve">مجموع</t>
  </si>
  <si>
    <t xml:space="preserve">اكبر من 60</t>
  </si>
  <si>
    <t xml:space="preserve">كل الدرجات</t>
  </si>
  <si>
    <t xml:space="preserve">لكل المواد</t>
  </si>
  <si>
    <t xml:space="preserve">التى اكبر م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true" tabSelected="true" showOutlineSymbols="true" defaultGridColor="true" view="normal" topLeftCell="A1" colorId="64" zoomScale="170" zoomScaleNormal="17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4.85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7" min="6" style="0" width="5.56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1" t="n">
        <v>20</v>
      </c>
      <c r="C2" s="1" t="n">
        <v>20</v>
      </c>
      <c r="D2" s="1" t="n">
        <v>11</v>
      </c>
      <c r="E2" s="1" t="n">
        <v>14</v>
      </c>
      <c r="F2" s="1" t="n">
        <f aca="false">SUM(B2:E2)</f>
        <v>65</v>
      </c>
    </row>
    <row r="3" customFormat="false" ht="12.75" hidden="false" customHeight="false" outlineLevel="0" collapsed="false">
      <c r="A3" s="2" t="s">
        <v>7</v>
      </c>
      <c r="B3" s="1" t="n">
        <v>20</v>
      </c>
      <c r="C3" s="1" t="n">
        <v>14</v>
      </c>
      <c r="D3" s="1" t="n">
        <v>14</v>
      </c>
      <c r="E3" s="1" t="n">
        <v>12</v>
      </c>
      <c r="F3" s="1" t="n">
        <f aca="false">SUM(B3:E3)</f>
        <v>60</v>
      </c>
    </row>
    <row r="4" customFormat="false" ht="12.75" hidden="false" customHeight="false" outlineLevel="0" collapsed="false">
      <c r="A4" s="2" t="s">
        <v>8</v>
      </c>
      <c r="B4" s="1" t="n">
        <v>8</v>
      </c>
      <c r="C4" s="1" t="n">
        <v>10</v>
      </c>
      <c r="D4" s="1" t="n">
        <v>5</v>
      </c>
      <c r="E4" s="1" t="n">
        <v>12</v>
      </c>
      <c r="F4" s="1" t="n">
        <f aca="false">SUM(B4:E4)</f>
        <v>35</v>
      </c>
    </row>
    <row r="5" customFormat="false" ht="12.75" hidden="false" customHeight="false" outlineLevel="0" collapsed="false">
      <c r="A5" s="2" t="s">
        <v>9</v>
      </c>
      <c r="B5" s="1" t="n">
        <v>18</v>
      </c>
      <c r="C5" s="1" t="n">
        <v>20</v>
      </c>
      <c r="D5" s="1" t="n">
        <v>16</v>
      </c>
      <c r="E5" s="1" t="n">
        <v>10</v>
      </c>
      <c r="F5" s="1" t="n">
        <f aca="false">SUM(B5:E5)</f>
        <v>64</v>
      </c>
    </row>
    <row r="6" customFormat="false" ht="12.75" hidden="false" customHeight="false" outlineLevel="0" collapsed="false">
      <c r="A6" s="2" t="s">
        <v>10</v>
      </c>
      <c r="B6" s="1" t="n">
        <v>13</v>
      </c>
      <c r="C6" s="1" t="n">
        <v>20</v>
      </c>
      <c r="D6" s="1" t="n">
        <v>20</v>
      </c>
      <c r="E6" s="1" t="n">
        <v>19</v>
      </c>
      <c r="F6" s="1" t="n">
        <f aca="false">SUM(B6:E6)</f>
        <v>72</v>
      </c>
    </row>
    <row r="8" customFormat="false" ht="12.75" hidden="false" customHeight="false" outlineLevel="0" collapsed="false">
      <c r="A8" s="3" t="str">
        <f aca="false">IF($B2&gt;18,A2,"")</f>
        <v>محمد</v>
      </c>
      <c r="B8" s="3" t="n">
        <f aca="false">IF($B2&gt;18,B2,"")</f>
        <v>20</v>
      </c>
      <c r="C8" s="3" t="n">
        <f aca="false">IF($B2&gt;18,C2,"")</f>
        <v>20</v>
      </c>
      <c r="D8" s="3" t="n">
        <f aca="false">IF($B2&gt;18,D2,"")</f>
        <v>11</v>
      </c>
      <c r="E8" s="3" t="n">
        <f aca="false">IF($B2&gt;18,E2,"")</f>
        <v>14</v>
      </c>
      <c r="F8" s="3" t="n">
        <f aca="false">IF($B2&gt;18,F2,"")</f>
        <v>65</v>
      </c>
      <c r="H8" s="0" t="s">
        <v>11</v>
      </c>
    </row>
    <row r="9" customFormat="false" ht="12.75" hidden="false" customHeight="false" outlineLevel="0" collapsed="false">
      <c r="A9" s="3" t="str">
        <f aca="false">IF($B3&gt;18,A3,"")</f>
        <v>منير</v>
      </c>
      <c r="B9" s="3" t="n">
        <f aca="false">IF($B3&gt;18,B3,"")</f>
        <v>20</v>
      </c>
      <c r="C9" s="3" t="n">
        <f aca="false">IF($B3&gt;18,C3,"")</f>
        <v>14</v>
      </c>
      <c r="D9" s="3" t="n">
        <f aca="false">IF($B3&gt;18,D3,"")</f>
        <v>14</v>
      </c>
      <c r="E9" s="3" t="n">
        <f aca="false">IF($B3&gt;18,E3,"")</f>
        <v>12</v>
      </c>
      <c r="F9" s="3" t="n">
        <f aca="false">IF($B3&gt;18,F3,"")</f>
        <v>60</v>
      </c>
      <c r="H9" s="0" t="s">
        <v>12</v>
      </c>
    </row>
    <row r="10" customFormat="false" ht="12.75" hidden="false" customHeight="false" outlineLevel="0" collapsed="false">
      <c r="A10" s="3" t="str">
        <f aca="false">IF($B4&gt;18,A4,"")</f>
        <v/>
      </c>
      <c r="B10" s="3" t="str">
        <f aca="false">IF($B4&gt;18,B4,"")</f>
        <v/>
      </c>
      <c r="C10" s="3" t="str">
        <f aca="false">IF($B4&gt;18,C4,"")</f>
        <v/>
      </c>
      <c r="D10" s="3" t="str">
        <f aca="false">IF($B4&gt;18,D4,"")</f>
        <v/>
      </c>
      <c r="E10" s="3" t="str">
        <f aca="false">IF($B4&gt;18,E4,"")</f>
        <v/>
      </c>
      <c r="F10" s="3" t="str">
        <f aca="false">IF($B4&gt;18,F4,"")</f>
        <v/>
      </c>
      <c r="H10" s="0" t="s">
        <v>13</v>
      </c>
    </row>
    <row r="11" customFormat="false" ht="12.75" hidden="false" customHeight="false" outlineLevel="0" collapsed="false">
      <c r="A11" s="3" t="str">
        <f aca="false">IF($B5&gt;18,A5,"")</f>
        <v/>
      </c>
      <c r="B11" s="3" t="str">
        <f aca="false">IF($B5&gt;18,B5,"")</f>
        <v/>
      </c>
      <c r="C11" s="3" t="str">
        <f aca="false">IF($B5&gt;18,C5,"")</f>
        <v/>
      </c>
      <c r="D11" s="3" t="str">
        <f aca="false">IF($B5&gt;18,D5,"")</f>
        <v/>
      </c>
      <c r="E11" s="3" t="str">
        <f aca="false">IF($B5&gt;18,E5,"")</f>
        <v/>
      </c>
      <c r="F11" s="3" t="str">
        <f aca="false">IF($B5&gt;18,F5,"")</f>
        <v/>
      </c>
      <c r="H11" s="0" t="s">
        <v>14</v>
      </c>
    </row>
    <row r="12" customFormat="false" ht="12.75" hidden="false" customHeight="false" outlineLevel="0" collapsed="false">
      <c r="A12" s="3" t="str">
        <f aca="false">IF($B6&gt;18,A6,"")</f>
        <v/>
      </c>
      <c r="B12" s="3" t="str">
        <f aca="false">IF($B6&gt;18,B6,"")</f>
        <v/>
      </c>
      <c r="C12" s="3" t="str">
        <f aca="false">IF($B6&gt;18,C6,"")</f>
        <v/>
      </c>
      <c r="D12" s="3" t="str">
        <f aca="false">IF($B6&gt;18,D6,"")</f>
        <v/>
      </c>
      <c r="E12" s="3" t="str">
        <f aca="false">IF($B6&gt;18,E6,"")</f>
        <v/>
      </c>
      <c r="F12" s="3" t="str">
        <f aca="false">IF($B6&gt;18,F6,"")</f>
        <v/>
      </c>
      <c r="H12" s="0" t="s">
        <v>15</v>
      </c>
    </row>
    <row r="14" customFormat="false" ht="12.75" hidden="false" customHeight="false" outlineLevel="0" collapsed="false">
      <c r="A14" s="3" t="str">
        <f aca="false">IF($F2&gt;60,A2,"")</f>
        <v>محمد</v>
      </c>
      <c r="B14" s="3" t="n">
        <f aca="false">IF($F2&gt;60,B2,"")</f>
        <v>20</v>
      </c>
      <c r="C14" s="3" t="n">
        <f aca="false">IF($F2&gt;60,C2,"")</f>
        <v>20</v>
      </c>
      <c r="D14" s="3" t="n">
        <f aca="false">IF($F2&gt;60,D2,"")</f>
        <v>11</v>
      </c>
      <c r="E14" s="3" t="n">
        <f aca="false">IF($F2&gt;60,E2,"")</f>
        <v>14</v>
      </c>
      <c r="F14" s="3" t="n">
        <f aca="false">IF($F2&gt;60,F2,"")</f>
        <v>65</v>
      </c>
      <c r="H14" s="0" t="s">
        <v>11</v>
      </c>
    </row>
    <row r="15" customFormat="false" ht="12.75" hidden="false" customHeight="false" outlineLevel="0" collapsed="false">
      <c r="A15" s="3" t="str">
        <f aca="false">IF($F3&gt;60,A3,"")</f>
        <v/>
      </c>
      <c r="B15" s="3" t="str">
        <f aca="false">IF($F3&gt;60,B3,"")</f>
        <v/>
      </c>
      <c r="C15" s="3" t="str">
        <f aca="false">IF($F3&gt;60,C3,"")</f>
        <v/>
      </c>
      <c r="D15" s="3" t="str">
        <f aca="false">IF($F3&gt;60,D3,"")</f>
        <v/>
      </c>
      <c r="E15" s="3" t="str">
        <f aca="false">IF($F3&gt;60,E3,"")</f>
        <v/>
      </c>
      <c r="F15" s="3" t="str">
        <f aca="false">IF($F3&gt;60,F3,"")</f>
        <v/>
      </c>
      <c r="H15" s="0" t="s">
        <v>12</v>
      </c>
    </row>
    <row r="16" customFormat="false" ht="12.75" hidden="false" customHeight="false" outlineLevel="0" collapsed="false">
      <c r="A16" s="3" t="str">
        <f aca="false">IF($F4&gt;60,A4,"")</f>
        <v/>
      </c>
      <c r="B16" s="3" t="str">
        <f aca="false">IF($F4&gt;60,B4,"")</f>
        <v/>
      </c>
      <c r="C16" s="3" t="str">
        <f aca="false">IF($F4&gt;60,C4,"")</f>
        <v/>
      </c>
      <c r="D16" s="3" t="str">
        <f aca="false">IF($F4&gt;60,D4,"")</f>
        <v/>
      </c>
      <c r="E16" s="3" t="str">
        <f aca="false">IF($F4&gt;60,E4,"")</f>
        <v/>
      </c>
      <c r="F16" s="3" t="str">
        <f aca="false">IF($F4&gt;60,F4,"")</f>
        <v/>
      </c>
      <c r="H16" s="0" t="s">
        <v>13</v>
      </c>
    </row>
    <row r="17" customFormat="false" ht="12.75" hidden="false" customHeight="false" outlineLevel="0" collapsed="false">
      <c r="A17" s="3" t="str">
        <f aca="false">IF($F5&gt;60,A5,"")</f>
        <v>كامل</v>
      </c>
      <c r="B17" s="3" t="n">
        <f aca="false">IF($F5&gt;60,B5,"")</f>
        <v>18</v>
      </c>
      <c r="C17" s="3" t="n">
        <f aca="false">IF($F5&gt;60,C5,"")</f>
        <v>20</v>
      </c>
      <c r="D17" s="3" t="n">
        <f aca="false">IF($F5&gt;60,D5,"")</f>
        <v>16</v>
      </c>
      <c r="E17" s="3" t="n">
        <f aca="false">IF($F5&gt;60,E5,"")</f>
        <v>10</v>
      </c>
      <c r="F17" s="3" t="n">
        <f aca="false">IF($F5&gt;60,F5,"")</f>
        <v>64</v>
      </c>
      <c r="H17" s="0" t="s">
        <v>16</v>
      </c>
    </row>
    <row r="18" customFormat="false" ht="12.75" hidden="false" customHeight="false" outlineLevel="0" collapsed="false">
      <c r="A18" s="3" t="str">
        <f aca="false">IF($F6&gt;60,A6,"")</f>
        <v>تامر</v>
      </c>
      <c r="B18" s="3" t="n">
        <f aca="false">IF($F6&gt;60,B6,"")</f>
        <v>13</v>
      </c>
      <c r="C18" s="3" t="n">
        <f aca="false">IF($F6&gt;60,C6,"")</f>
        <v>20</v>
      </c>
      <c r="D18" s="3" t="n">
        <f aca="false">IF($F6&gt;60,D6,"")</f>
        <v>20</v>
      </c>
      <c r="E18" s="3" t="n">
        <f aca="false">IF($F6&gt;60,E6,"")</f>
        <v>19</v>
      </c>
      <c r="F18" s="3" t="n">
        <f aca="false">IF($F6&gt;60,F6,"")</f>
        <v>72</v>
      </c>
      <c r="H18" s="0" t="s">
        <v>17</v>
      </c>
    </row>
    <row r="20" customFormat="false" ht="12.75" hidden="false" customHeight="false" outlineLevel="0" collapsed="false">
      <c r="B20" s="3" t="n">
        <f aca="false">IF(B2&gt;15,B2,"")</f>
        <v>20</v>
      </c>
      <c r="C20" s="3" t="n">
        <f aca="false">IF(C2&gt;15,C2,"")</f>
        <v>20</v>
      </c>
      <c r="D20" s="3" t="str">
        <f aca="false">IF(D2&gt;15,D2,"")</f>
        <v/>
      </c>
      <c r="E20" s="3" t="str">
        <f aca="false">IF(E2&gt;15,E2,"")</f>
        <v/>
      </c>
      <c r="F20" s="4"/>
      <c r="H20" s="0" t="s">
        <v>11</v>
      </c>
    </row>
    <row r="21" customFormat="false" ht="12.75" hidden="false" customHeight="false" outlineLevel="0" collapsed="false">
      <c r="B21" s="3" t="n">
        <f aca="false">IF(B3&gt;15,B3,"")</f>
        <v>20</v>
      </c>
      <c r="C21" s="3" t="str">
        <f aca="false">IF(C3&gt;15,C3,"")</f>
        <v/>
      </c>
      <c r="D21" s="3" t="str">
        <f aca="false">IF(D3&gt;15,D3,"")</f>
        <v/>
      </c>
      <c r="E21" s="3" t="str">
        <f aca="false">IF(E3&gt;15,E3,"")</f>
        <v/>
      </c>
      <c r="F21" s="4"/>
      <c r="H21" s="0" t="s">
        <v>18</v>
      </c>
    </row>
    <row r="22" customFormat="false" ht="12.75" hidden="false" customHeight="false" outlineLevel="0" collapsed="false">
      <c r="B22" s="3" t="str">
        <f aca="false">IF(B4&gt;15,B4,"")</f>
        <v/>
      </c>
      <c r="C22" s="3" t="str">
        <f aca="false">IF(C4&gt;15,C4,"")</f>
        <v/>
      </c>
      <c r="D22" s="3" t="str">
        <f aca="false">IF(D4&gt;15,D4,"")</f>
        <v/>
      </c>
      <c r="E22" s="3" t="str">
        <f aca="false">IF(E4&gt;15,E4,"")</f>
        <v/>
      </c>
      <c r="F22" s="4"/>
      <c r="H22" s="0" t="s">
        <v>19</v>
      </c>
    </row>
    <row r="23" customFormat="false" ht="12.75" hidden="false" customHeight="false" outlineLevel="0" collapsed="false">
      <c r="B23" s="3" t="n">
        <f aca="false">IF(B5&gt;15,B5,"")</f>
        <v>18</v>
      </c>
      <c r="C23" s="3" t="n">
        <f aca="false">IF(C5&gt;15,C5,"")</f>
        <v>20</v>
      </c>
      <c r="D23" s="3" t="n">
        <f aca="false">IF(D5&gt;15,D5,"")</f>
        <v>16</v>
      </c>
      <c r="E23" s="3" t="str">
        <f aca="false">IF(E5&gt;15,E5,"")</f>
        <v/>
      </c>
      <c r="F23" s="4"/>
      <c r="H23" s="0" t="s">
        <v>20</v>
      </c>
    </row>
    <row r="24" customFormat="false" ht="12.75" hidden="false" customHeight="false" outlineLevel="0" collapsed="false">
      <c r="B24" s="3" t="str">
        <f aca="false">IF(B6&gt;15,B6,"")</f>
        <v/>
      </c>
      <c r="C24" s="3" t="n">
        <f aca="false">IF(C6&gt;15,C6,"")</f>
        <v>20</v>
      </c>
      <c r="D24" s="3" t="n">
        <f aca="false">IF(D6&gt;15,D6,"")</f>
        <v>20</v>
      </c>
      <c r="E24" s="3" t="n">
        <f aca="false">IF(E6&gt;15,E6,"")</f>
        <v>19</v>
      </c>
      <c r="F24" s="4"/>
      <c r="H24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10:27Z</dcterms:created>
  <dc:creator>G4</dc:creator>
  <dc:description/>
  <dc:language>en-US</dc:language>
  <cp:lastModifiedBy>G4</cp:lastModifiedBy>
  <dcterms:modified xsi:type="dcterms:W3CDTF">2005-04-10T12:21:12Z</dcterms:modified>
  <cp:revision>0</cp:revision>
  <dc:subject/>
  <dc:title/>
</cp:coreProperties>
</file>